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26327427"/>
        <c:axId val="7885483"/>
      </c:lineChart>
      <c:catAx>
        <c:axId val="2632742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85483"/>
        <c:crossesAt val="0"/>
        <c:auto val="1"/>
        <c:lblAlgn val="ctr"/>
        <c:lblOffset val="100"/>
        <c:noMultiLvlLbl val="0"/>
      </c:catAx>
      <c:valAx>
        <c:axId val="7885483"/>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32742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35435683"/>
        <c:axId val="3027980"/>
      </c:lineChart>
      <c:catAx>
        <c:axId val="3543568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27980"/>
        <c:crossesAt val="0"/>
        <c:auto val="1"/>
        <c:lblAlgn val="ctr"/>
        <c:lblOffset val="100"/>
        <c:noMultiLvlLbl val="0"/>
      </c:catAx>
      <c:valAx>
        <c:axId val="3027980"/>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43568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98997389"/>
        <c:axId val="89795523"/>
      </c:lineChart>
      <c:catAx>
        <c:axId val="989973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795523"/>
        <c:crossesAt val="0"/>
        <c:auto val="1"/>
        <c:lblAlgn val="ctr"/>
        <c:lblOffset val="100"/>
        <c:noMultiLvlLbl val="0"/>
      </c:catAx>
      <c:valAx>
        <c:axId val="89795523"/>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99738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79329318"/>
        <c:axId val="73730435"/>
      </c:lineChart>
      <c:catAx>
        <c:axId val="7932931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730435"/>
        <c:crossesAt val="0"/>
        <c:auto val="1"/>
        <c:lblAlgn val="ctr"/>
        <c:lblOffset val="100"/>
        <c:noMultiLvlLbl val="0"/>
      </c:catAx>
      <c:valAx>
        <c:axId val="73730435"/>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329318"/>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99988026"/>
        <c:axId val="42753545"/>
      </c:lineChart>
      <c:catAx>
        <c:axId val="9998802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753545"/>
        <c:crossesAt val="0"/>
        <c:auto val="1"/>
        <c:lblAlgn val="ctr"/>
        <c:lblOffset val="100"/>
        <c:noMultiLvlLbl val="0"/>
      </c:catAx>
      <c:valAx>
        <c:axId val="42753545"/>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988026"/>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69923166"/>
        <c:axId val="52031805"/>
      </c:lineChart>
      <c:catAx>
        <c:axId val="699231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031805"/>
        <c:crossesAt val="0"/>
        <c:auto val="1"/>
        <c:lblAlgn val="ctr"/>
        <c:lblOffset val="100"/>
        <c:noMultiLvlLbl val="0"/>
      </c:catAx>
      <c:valAx>
        <c:axId val="5203180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92316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6332281"/>
        <c:axId val="10602910"/>
      </c:lineChart>
      <c:catAx>
        <c:axId val="633228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602910"/>
        <c:crossesAt val="0"/>
        <c:auto val="1"/>
        <c:lblAlgn val="ctr"/>
        <c:lblOffset val="100"/>
        <c:noMultiLvlLbl val="0"/>
      </c:catAx>
      <c:valAx>
        <c:axId val="10602910"/>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33228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66832101"/>
        <c:axId val="15915645"/>
      </c:lineChart>
      <c:catAx>
        <c:axId val="668321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5915645"/>
        <c:crossesAt val="0"/>
        <c:auto val="1"/>
        <c:lblAlgn val="ctr"/>
        <c:lblOffset val="100"/>
        <c:noMultiLvlLbl val="0"/>
      </c:catAx>
      <c:valAx>
        <c:axId val="15915645"/>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832101"/>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76673639"/>
        <c:axId val="43988090"/>
      </c:lineChart>
      <c:catAx>
        <c:axId val="766736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3988090"/>
        <c:crossesAt val="0"/>
        <c:auto val="1"/>
        <c:lblAlgn val="ctr"/>
        <c:lblOffset val="100"/>
        <c:noMultiLvlLbl val="0"/>
      </c:catAx>
      <c:valAx>
        <c:axId val="43988090"/>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67363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37919957"/>
        <c:axId val="59228794"/>
      </c:lineChart>
      <c:catAx>
        <c:axId val="3791995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228794"/>
        <c:crossesAt val="0"/>
        <c:auto val="1"/>
        <c:lblAlgn val="ctr"/>
        <c:lblOffset val="100"/>
        <c:noMultiLvlLbl val="0"/>
      </c:catAx>
      <c:valAx>
        <c:axId val="5922879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7919957"/>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38313015"/>
        <c:axId val="11181620"/>
      </c:lineChart>
      <c:catAx>
        <c:axId val="3831301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181620"/>
        <c:crossesAt val="0"/>
        <c:auto val="1"/>
        <c:lblAlgn val="ctr"/>
        <c:lblOffset val="100"/>
        <c:noMultiLvlLbl val="0"/>
      </c:catAx>
      <c:valAx>
        <c:axId val="11181620"/>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31301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24954923"/>
        <c:axId val="13132664"/>
      </c:lineChart>
      <c:catAx>
        <c:axId val="249549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3132664"/>
        <c:crossesAt val="0"/>
        <c:auto val="1"/>
        <c:lblAlgn val="ctr"/>
        <c:lblOffset val="100"/>
        <c:noMultiLvlLbl val="0"/>
      </c:catAx>
      <c:valAx>
        <c:axId val="13132664"/>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95492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90608055"/>
        <c:axId val="98831997"/>
      </c:lineChart>
      <c:catAx>
        <c:axId val="9060805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831997"/>
        <c:crossesAt val="0"/>
        <c:auto val="1"/>
        <c:lblAlgn val="ctr"/>
        <c:lblOffset val="100"/>
        <c:noMultiLvlLbl val="0"/>
      </c:catAx>
      <c:valAx>
        <c:axId val="98831997"/>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0608055"/>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6323895"/>
        <c:axId val="65332549"/>
      </c:lineChart>
      <c:catAx>
        <c:axId val="63238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332549"/>
        <c:crossesAt val="0"/>
        <c:auto val="1"/>
        <c:lblAlgn val="ctr"/>
        <c:lblOffset val="100"/>
        <c:noMultiLvlLbl val="0"/>
      </c:catAx>
      <c:valAx>
        <c:axId val="6533254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2389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27087152"/>
        <c:axId val="50945964"/>
      </c:lineChart>
      <c:catAx>
        <c:axId val="2708715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945964"/>
        <c:crossesAt val="0"/>
        <c:auto val="1"/>
        <c:lblAlgn val="ctr"/>
        <c:lblOffset val="100"/>
        <c:noMultiLvlLbl val="0"/>
      </c:catAx>
      <c:valAx>
        <c:axId val="50945964"/>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087152"/>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48704010"/>
        <c:axId val="95989686"/>
      </c:lineChart>
      <c:catAx>
        <c:axId val="4870401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989686"/>
        <c:crossesAt val="0"/>
        <c:auto val="1"/>
        <c:lblAlgn val="ctr"/>
        <c:lblOffset val="100"/>
        <c:noMultiLvlLbl val="0"/>
      </c:catAx>
      <c:valAx>
        <c:axId val="95989686"/>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704010"/>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6598758"/>
        <c:axId val="18096865"/>
      </c:lineChart>
      <c:catAx>
        <c:axId val="165987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8096865"/>
        <c:crossesAt val="0"/>
        <c:auto val="1"/>
        <c:lblAlgn val="ctr"/>
        <c:lblOffset val="100"/>
        <c:noMultiLvlLbl val="0"/>
      </c:catAx>
      <c:valAx>
        <c:axId val="18096865"/>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59875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6668911"/>
        <c:axId val="93418457"/>
      </c:lineChart>
      <c:catAx>
        <c:axId val="7666891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418457"/>
        <c:crossesAt val="0"/>
        <c:auto val="1"/>
        <c:lblAlgn val="ctr"/>
        <c:lblOffset val="100"/>
        <c:noMultiLvlLbl val="0"/>
      </c:catAx>
      <c:valAx>
        <c:axId val="93418457"/>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66891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83003871"/>
        <c:axId val="73971932"/>
      </c:lineChart>
      <c:catAx>
        <c:axId val="830038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971932"/>
        <c:crossesAt val="0"/>
        <c:auto val="1"/>
        <c:lblAlgn val="ctr"/>
        <c:lblOffset val="100"/>
        <c:noMultiLvlLbl val="0"/>
      </c:catAx>
      <c:valAx>
        <c:axId val="73971932"/>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00387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66962592"/>
        <c:axId val="32236960"/>
      </c:lineChart>
      <c:catAx>
        <c:axId val="669625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32236960"/>
        <c:crossesAt val="100000"/>
        <c:auto val="1"/>
        <c:lblAlgn val="ctr"/>
        <c:lblOffset val="100"/>
        <c:noMultiLvlLbl val="0"/>
      </c:catAx>
      <c:valAx>
        <c:axId val="32236960"/>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962592"/>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44441620"/>
        <c:axId val="36865846"/>
      </c:lineChart>
      <c:catAx>
        <c:axId val="4444162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865846"/>
        <c:crossesAt val="0"/>
        <c:auto val="1"/>
        <c:lblAlgn val="ctr"/>
        <c:lblOffset val="100"/>
        <c:noMultiLvlLbl val="0"/>
      </c:catAx>
      <c:valAx>
        <c:axId val="36865846"/>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441620"/>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85016667"/>
        <c:axId val="70995695"/>
      </c:lineChart>
      <c:catAx>
        <c:axId val="8501666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995695"/>
        <c:crossesAt val="0"/>
        <c:auto val="1"/>
        <c:lblAlgn val="ctr"/>
        <c:lblOffset val="100"/>
        <c:noMultiLvlLbl val="0"/>
      </c:catAx>
      <c:valAx>
        <c:axId val="70995695"/>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5016667"/>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49319650"/>
        <c:axId val="45635284"/>
      </c:lineChart>
      <c:catAx>
        <c:axId val="493196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635284"/>
        <c:crossesAt val="0"/>
        <c:auto val="1"/>
        <c:lblAlgn val="ctr"/>
        <c:lblOffset val="100"/>
        <c:noMultiLvlLbl val="0"/>
      </c:catAx>
      <c:valAx>
        <c:axId val="4563528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31965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27514566"/>
        <c:axId val="49711564"/>
      </c:lineChart>
      <c:catAx>
        <c:axId val="2751456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9711564"/>
        <c:crossesAt val="-1"/>
        <c:auto val="1"/>
        <c:lblAlgn val="ctr"/>
        <c:lblOffset val="100"/>
        <c:noMultiLvlLbl val="0"/>
      </c:catAx>
      <c:valAx>
        <c:axId val="49711564"/>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27514566"/>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33517022"/>
        <c:axId val="93060815"/>
      </c:lineChart>
      <c:catAx>
        <c:axId val="3351702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3060815"/>
        <c:crossesAt val="0"/>
        <c:auto val="1"/>
        <c:lblAlgn val="ctr"/>
        <c:lblOffset val="100"/>
        <c:noMultiLvlLbl val="0"/>
      </c:catAx>
      <c:valAx>
        <c:axId val="93060815"/>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3517022"/>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6061530"/>
        <c:axId val="45881229"/>
      </c:lineChart>
      <c:catAx>
        <c:axId val="60615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881229"/>
        <c:crossesAt val="0"/>
        <c:auto val="1"/>
        <c:lblAlgn val="ctr"/>
        <c:lblOffset val="100"/>
        <c:noMultiLvlLbl val="0"/>
      </c:catAx>
      <c:valAx>
        <c:axId val="45881229"/>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6153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75408517"/>
        <c:axId val="28569103"/>
      </c:lineChart>
      <c:catAx>
        <c:axId val="7540851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569103"/>
        <c:crossesAt val="0"/>
        <c:auto val="1"/>
        <c:lblAlgn val="ctr"/>
        <c:lblOffset val="100"/>
        <c:noMultiLvlLbl val="0"/>
      </c:catAx>
      <c:valAx>
        <c:axId val="28569103"/>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40851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34481740"/>
        <c:axId val="84831986"/>
      </c:lineChart>
      <c:catAx>
        <c:axId val="344817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831986"/>
        <c:crossesAt val="-9"/>
        <c:auto val="1"/>
        <c:lblAlgn val="ctr"/>
        <c:lblOffset val="100"/>
        <c:noMultiLvlLbl val="0"/>
      </c:catAx>
      <c:valAx>
        <c:axId val="84831986"/>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481740"/>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34032065"/>
        <c:axId val="96074169"/>
      </c:lineChart>
      <c:catAx>
        <c:axId val="340320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074169"/>
        <c:crossesAt val="0"/>
        <c:auto val="1"/>
        <c:lblAlgn val="ctr"/>
        <c:lblOffset val="100"/>
        <c:noMultiLvlLbl val="0"/>
      </c:catAx>
      <c:valAx>
        <c:axId val="96074169"/>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03206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71032221"/>
        <c:axId val="44300470"/>
      </c:lineChart>
      <c:catAx>
        <c:axId val="7103222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4300470"/>
        <c:crossesAt val="0"/>
        <c:auto val="1"/>
        <c:lblAlgn val="ctr"/>
        <c:lblOffset val="100"/>
        <c:noMultiLvlLbl val="0"/>
      </c:catAx>
      <c:valAx>
        <c:axId val="4430047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1032221"/>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92941671"/>
        <c:axId val="29306999"/>
      </c:lineChart>
      <c:catAx>
        <c:axId val="929416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306999"/>
        <c:crossesAt val="0"/>
        <c:auto val="1"/>
        <c:lblAlgn val="ctr"/>
        <c:lblOffset val="100"/>
        <c:noMultiLvlLbl val="0"/>
      </c:catAx>
      <c:valAx>
        <c:axId val="2930699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94167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17532602"/>
        <c:axId val="62740644"/>
      </c:lineChart>
      <c:catAx>
        <c:axId val="1753260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740644"/>
        <c:crossesAt val="0"/>
        <c:auto val="1"/>
        <c:lblAlgn val="ctr"/>
        <c:lblOffset val="100"/>
        <c:noMultiLvlLbl val="0"/>
      </c:catAx>
      <c:valAx>
        <c:axId val="6274064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53260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65440730"/>
        <c:axId val="77355265"/>
      </c:lineChart>
      <c:catAx>
        <c:axId val="654407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355265"/>
        <c:crossesAt val="0"/>
        <c:auto val="1"/>
        <c:lblAlgn val="ctr"/>
        <c:lblOffset val="100"/>
        <c:noMultiLvlLbl val="0"/>
      </c:catAx>
      <c:valAx>
        <c:axId val="7735526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44073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14763156"/>
        <c:axId val="83593101"/>
      </c:lineChart>
      <c:catAx>
        <c:axId val="1476315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593101"/>
        <c:crossesAt val="0"/>
        <c:auto val="1"/>
        <c:lblAlgn val="ctr"/>
        <c:lblOffset val="100"/>
        <c:noMultiLvlLbl val="0"/>
      </c:catAx>
      <c:valAx>
        <c:axId val="8359310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763156"/>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57438131"/>
        <c:axId val="38958807"/>
      </c:lineChart>
      <c:catAx>
        <c:axId val="5743813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958807"/>
        <c:crossesAt val="0"/>
        <c:auto val="1"/>
        <c:lblAlgn val="ctr"/>
        <c:lblOffset val="100"/>
        <c:noMultiLvlLbl val="0"/>
      </c:catAx>
      <c:valAx>
        <c:axId val="3895880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43813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35262966"/>
        <c:axId val="38291207"/>
      </c:lineChart>
      <c:catAx>
        <c:axId val="352629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291207"/>
        <c:crossesAt val="0"/>
        <c:auto val="1"/>
        <c:lblAlgn val="ctr"/>
        <c:lblOffset val="100"/>
        <c:noMultiLvlLbl val="0"/>
      </c:catAx>
      <c:valAx>
        <c:axId val="38291207"/>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262966"/>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71681226"/>
        <c:axId val="45596507"/>
      </c:lineChart>
      <c:catAx>
        <c:axId val="7168122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596507"/>
        <c:crossesAt val="0"/>
        <c:auto val="1"/>
        <c:lblAlgn val="ctr"/>
        <c:lblOffset val="100"/>
        <c:noMultiLvlLbl val="0"/>
      </c:catAx>
      <c:valAx>
        <c:axId val="45596507"/>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1681226"/>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3603200"/>
        <c:axId val="26647899"/>
      </c:lineChart>
      <c:catAx>
        <c:axId val="360320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6647899"/>
        <c:crossesAt val="0"/>
        <c:auto val="1"/>
        <c:lblAlgn val="ctr"/>
        <c:lblOffset val="100"/>
        <c:noMultiLvlLbl val="0"/>
      </c:catAx>
      <c:valAx>
        <c:axId val="26647899"/>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03200"/>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39637906"/>
        <c:axId val="55034409"/>
      </c:lineChart>
      <c:catAx>
        <c:axId val="396379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034409"/>
        <c:crossesAt val="0"/>
        <c:auto val="1"/>
        <c:lblAlgn val="ctr"/>
        <c:lblOffset val="100"/>
        <c:noMultiLvlLbl val="0"/>
      </c:catAx>
      <c:valAx>
        <c:axId val="5503440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63790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9688152"/>
        <c:axId val="65600256"/>
      </c:lineChart>
      <c:catAx>
        <c:axId val="968815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600256"/>
        <c:crossesAt val="0"/>
        <c:auto val="1"/>
        <c:lblAlgn val="ctr"/>
        <c:lblOffset val="100"/>
        <c:noMultiLvlLbl val="0"/>
      </c:catAx>
      <c:valAx>
        <c:axId val="65600256"/>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8815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49889795"/>
        <c:axId val="26829607"/>
      </c:lineChart>
      <c:catAx>
        <c:axId val="498897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829607"/>
        <c:crossesAt val="0"/>
        <c:auto val="1"/>
        <c:lblAlgn val="ctr"/>
        <c:lblOffset val="100"/>
        <c:noMultiLvlLbl val="0"/>
      </c:catAx>
      <c:valAx>
        <c:axId val="2682960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88979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56823062"/>
        <c:axId val="63898638"/>
      </c:lineChart>
      <c:catAx>
        <c:axId val="5682306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3898638"/>
        <c:crossesAt val="0"/>
        <c:auto val="1"/>
        <c:lblAlgn val="ctr"/>
        <c:lblOffset val="100"/>
        <c:noMultiLvlLbl val="0"/>
      </c:catAx>
      <c:valAx>
        <c:axId val="63898638"/>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82306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16470851"/>
        <c:axId val="67133610"/>
      </c:lineChart>
      <c:catAx>
        <c:axId val="1647085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133610"/>
        <c:crossesAt val="0"/>
        <c:auto val="1"/>
        <c:lblAlgn val="ctr"/>
        <c:lblOffset val="100"/>
        <c:noMultiLvlLbl val="0"/>
      </c:catAx>
      <c:valAx>
        <c:axId val="67133610"/>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470851"/>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88815297"/>
        <c:axId val="58598961"/>
      </c:lineChart>
      <c:catAx>
        <c:axId val="8881529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8598961"/>
        <c:crossesAt val="0"/>
        <c:auto val="1"/>
        <c:lblAlgn val="ctr"/>
        <c:lblOffset val="100"/>
        <c:noMultiLvlLbl val="0"/>
      </c:catAx>
      <c:valAx>
        <c:axId val="58598961"/>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815297"/>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69683710"/>
        <c:axId val="48051536"/>
      </c:lineChart>
      <c:catAx>
        <c:axId val="6968371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051536"/>
        <c:crossesAt val="0"/>
        <c:auto val="1"/>
        <c:lblAlgn val="ctr"/>
        <c:lblOffset val="100"/>
        <c:noMultiLvlLbl val="0"/>
      </c:catAx>
      <c:valAx>
        <c:axId val="48051536"/>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683710"/>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92944540"/>
        <c:axId val="44511912"/>
      </c:lineChart>
      <c:catAx>
        <c:axId val="9294454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511912"/>
        <c:crossesAt val="0"/>
        <c:auto val="1"/>
        <c:lblAlgn val="ctr"/>
        <c:lblOffset val="100"/>
        <c:noMultiLvlLbl val="0"/>
      </c:catAx>
      <c:valAx>
        <c:axId val="44511912"/>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944540"/>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70934892"/>
        <c:axId val="48947579"/>
      </c:lineChart>
      <c:catAx>
        <c:axId val="709348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947579"/>
        <c:crossesAt val="0"/>
        <c:auto val="1"/>
        <c:lblAlgn val="ctr"/>
        <c:lblOffset val="100"/>
        <c:noMultiLvlLbl val="0"/>
      </c:catAx>
      <c:valAx>
        <c:axId val="4894757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93489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21637244"/>
        <c:axId val="61136411"/>
      </c:lineChart>
      <c:catAx>
        <c:axId val="2163724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136411"/>
        <c:crossesAt val="0"/>
        <c:auto val="1"/>
        <c:lblAlgn val="ctr"/>
        <c:lblOffset val="100"/>
        <c:noMultiLvlLbl val="0"/>
      </c:catAx>
      <c:valAx>
        <c:axId val="61136411"/>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63724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0417929"/>
        <c:axId val="49855844"/>
      </c:lineChart>
      <c:catAx>
        <c:axId val="304179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855844"/>
        <c:crossesAt val="0"/>
        <c:auto val="1"/>
        <c:lblAlgn val="ctr"/>
        <c:lblOffset val="100"/>
        <c:noMultiLvlLbl val="0"/>
      </c:catAx>
      <c:valAx>
        <c:axId val="49855844"/>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41792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21718260"/>
        <c:axId val="7948759"/>
      </c:lineChart>
      <c:catAx>
        <c:axId val="2171826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48759"/>
        <c:crossesAt val="0"/>
        <c:auto val="1"/>
        <c:lblAlgn val="ctr"/>
        <c:lblOffset val="100"/>
        <c:noMultiLvlLbl val="0"/>
      </c:catAx>
      <c:valAx>
        <c:axId val="794875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718260"/>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97226239"/>
        <c:axId val="87614240"/>
      </c:lineChart>
      <c:catAx>
        <c:axId val="972262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614240"/>
        <c:crossesAt val="0"/>
        <c:auto val="1"/>
        <c:lblAlgn val="ctr"/>
        <c:lblOffset val="100"/>
        <c:noMultiLvlLbl val="0"/>
      </c:catAx>
      <c:valAx>
        <c:axId val="8761424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22623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24536947"/>
        <c:axId val="57820886"/>
      </c:lineChart>
      <c:catAx>
        <c:axId val="245369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820886"/>
        <c:crossesAt val="0"/>
        <c:auto val="1"/>
        <c:lblAlgn val="ctr"/>
        <c:lblOffset val="100"/>
        <c:noMultiLvlLbl val="0"/>
      </c:catAx>
      <c:valAx>
        <c:axId val="5782088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53694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42283821"/>
        <c:axId val="56407345"/>
      </c:lineChart>
      <c:catAx>
        <c:axId val="422838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407345"/>
        <c:crossesAt val="0"/>
        <c:auto val="1"/>
        <c:lblAlgn val="ctr"/>
        <c:lblOffset val="100"/>
        <c:noMultiLvlLbl val="0"/>
      </c:catAx>
      <c:valAx>
        <c:axId val="5640734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28382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8083577"/>
        <c:axId val="9469005"/>
      </c:lineChart>
      <c:catAx>
        <c:axId val="1808357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69005"/>
        <c:crossesAt val="0"/>
        <c:auto val="1"/>
        <c:lblAlgn val="ctr"/>
        <c:lblOffset val="100"/>
        <c:noMultiLvlLbl val="0"/>
      </c:catAx>
      <c:valAx>
        <c:axId val="9469005"/>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08357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0404580"/>
        <c:axId val="35440295"/>
      </c:lineChart>
      <c:catAx>
        <c:axId val="304045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440295"/>
        <c:crossesAt val="0"/>
        <c:auto val="1"/>
        <c:lblAlgn val="ctr"/>
        <c:lblOffset val="100"/>
        <c:noMultiLvlLbl val="0"/>
      </c:catAx>
      <c:valAx>
        <c:axId val="35440295"/>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40458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69519261"/>
        <c:axId val="89012493"/>
      </c:lineChart>
      <c:catAx>
        <c:axId val="6951926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012493"/>
        <c:crossesAt val="0"/>
        <c:auto val="1"/>
        <c:lblAlgn val="ctr"/>
        <c:lblOffset val="100"/>
        <c:noMultiLvlLbl val="0"/>
      </c:catAx>
      <c:valAx>
        <c:axId val="89012493"/>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51926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63083507"/>
        <c:axId val="66342386"/>
      </c:lineChart>
      <c:catAx>
        <c:axId val="630835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342386"/>
        <c:crossesAt val="0"/>
        <c:auto val="1"/>
        <c:lblAlgn val="ctr"/>
        <c:lblOffset val="100"/>
        <c:noMultiLvlLbl val="0"/>
      </c:catAx>
      <c:valAx>
        <c:axId val="66342386"/>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083507"/>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64840879"/>
        <c:axId val="99652481"/>
      </c:lineChart>
      <c:catAx>
        <c:axId val="6484087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652481"/>
        <c:crossesAt val="0"/>
        <c:auto val="1"/>
        <c:lblAlgn val="ctr"/>
        <c:lblOffset val="100"/>
        <c:noMultiLvlLbl val="0"/>
      </c:catAx>
      <c:valAx>
        <c:axId val="9965248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84087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98765667"/>
        <c:axId val="30365324"/>
      </c:lineChart>
      <c:catAx>
        <c:axId val="9876566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365324"/>
        <c:crossesAt val="0"/>
        <c:auto val="1"/>
        <c:lblAlgn val="ctr"/>
        <c:lblOffset val="100"/>
        <c:noMultiLvlLbl val="0"/>
      </c:catAx>
      <c:valAx>
        <c:axId val="30365324"/>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876566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41215948"/>
        <c:axId val="89629776"/>
      </c:lineChart>
      <c:catAx>
        <c:axId val="4121594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9629776"/>
        <c:crossesAt val="0"/>
        <c:auto val="1"/>
        <c:lblAlgn val="ctr"/>
        <c:lblOffset val="100"/>
        <c:noMultiLvlLbl val="0"/>
      </c:catAx>
      <c:valAx>
        <c:axId val="89629776"/>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121594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24248722"/>
        <c:axId val="52193317"/>
      </c:lineChart>
      <c:catAx>
        <c:axId val="242487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2193317"/>
        <c:crossesAt val="0"/>
        <c:auto val="1"/>
        <c:lblAlgn val="ctr"/>
        <c:lblOffset val="100"/>
        <c:noMultiLvlLbl val="0"/>
      </c:catAx>
      <c:valAx>
        <c:axId val="52193317"/>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24872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16598996"/>
        <c:axId val="59296415"/>
      </c:lineChart>
      <c:catAx>
        <c:axId val="1659899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59296415"/>
        <c:crossesAt val="-0.05"/>
        <c:auto val="1"/>
        <c:lblAlgn val="ctr"/>
        <c:lblOffset val="100"/>
        <c:noMultiLvlLbl val="0"/>
      </c:catAx>
      <c:valAx>
        <c:axId val="59296415"/>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598996"/>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65267763"/>
        <c:axId val="38824417"/>
      </c:lineChart>
      <c:catAx>
        <c:axId val="6526776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824417"/>
        <c:crossesAt val="-0.01"/>
        <c:auto val="1"/>
        <c:lblAlgn val="ctr"/>
        <c:lblOffset val="100"/>
        <c:noMultiLvlLbl val="0"/>
      </c:catAx>
      <c:valAx>
        <c:axId val="38824417"/>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267763"/>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26177816"/>
        <c:axId val="8455554"/>
      </c:lineChart>
      <c:catAx>
        <c:axId val="261778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55554"/>
        <c:crossesAt val="0"/>
        <c:auto val="1"/>
        <c:lblAlgn val="ctr"/>
        <c:lblOffset val="100"/>
        <c:noMultiLvlLbl val="0"/>
      </c:catAx>
      <c:valAx>
        <c:axId val="845555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17781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79456084"/>
        <c:axId val="97636952"/>
      </c:lineChart>
      <c:catAx>
        <c:axId val="7945608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97636952"/>
        <c:crossesAt val="0"/>
        <c:auto val="1"/>
        <c:lblAlgn val="ctr"/>
        <c:lblOffset val="100"/>
        <c:noMultiLvlLbl val="0"/>
      </c:catAx>
      <c:valAx>
        <c:axId val="97636952"/>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45608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30468161"/>
        <c:axId val="34867414"/>
      </c:lineChart>
      <c:catAx>
        <c:axId val="304681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4867414"/>
        <c:crossesAt val="0"/>
        <c:auto val="1"/>
        <c:lblAlgn val="ctr"/>
        <c:lblOffset val="100"/>
        <c:noMultiLvlLbl val="0"/>
      </c:catAx>
      <c:valAx>
        <c:axId val="3486741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46816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77607779"/>
        <c:axId val="91246932"/>
      </c:lineChart>
      <c:catAx>
        <c:axId val="7760777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246932"/>
        <c:crossesAt val="0"/>
        <c:auto val="1"/>
        <c:lblAlgn val="ctr"/>
        <c:lblOffset val="100"/>
        <c:noMultiLvlLbl val="0"/>
      </c:catAx>
      <c:valAx>
        <c:axId val="91246932"/>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760777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16537022"/>
        <c:axId val="29963612"/>
      </c:lineChart>
      <c:catAx>
        <c:axId val="165370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963612"/>
        <c:crossesAt val="0"/>
        <c:auto val="1"/>
        <c:lblAlgn val="ctr"/>
        <c:lblOffset val="100"/>
        <c:noMultiLvlLbl val="0"/>
      </c:catAx>
      <c:valAx>
        <c:axId val="29963612"/>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53702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28328471"/>
        <c:axId val="26848540"/>
      </c:lineChart>
      <c:catAx>
        <c:axId val="283284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848540"/>
        <c:crossesAt val="0"/>
        <c:auto val="1"/>
        <c:lblAlgn val="ctr"/>
        <c:lblOffset val="100"/>
        <c:noMultiLvlLbl val="0"/>
      </c:catAx>
      <c:valAx>
        <c:axId val="2684854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32847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97083050"/>
        <c:axId val="63745154"/>
      </c:lineChart>
      <c:catAx>
        <c:axId val="970830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3745154"/>
        <c:crossesAt val="0"/>
        <c:auto val="1"/>
        <c:lblAlgn val="ctr"/>
        <c:lblOffset val="100"/>
        <c:noMultiLvlLbl val="0"/>
      </c:catAx>
      <c:valAx>
        <c:axId val="63745154"/>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08305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87731106"/>
        <c:axId val="36821108"/>
      </c:lineChart>
      <c:catAx>
        <c:axId val="877311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6821108"/>
        <c:crossesAt val="0"/>
        <c:auto val="1"/>
        <c:lblAlgn val="ctr"/>
        <c:lblOffset val="100"/>
        <c:noMultiLvlLbl val="0"/>
      </c:catAx>
      <c:valAx>
        <c:axId val="36821108"/>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731106"/>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34738897"/>
        <c:axId val="49576620"/>
      </c:lineChart>
      <c:catAx>
        <c:axId val="3473889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9576620"/>
        <c:crossesAt val="0"/>
        <c:auto val="1"/>
        <c:lblAlgn val="ctr"/>
        <c:lblOffset val="100"/>
        <c:noMultiLvlLbl val="0"/>
      </c:catAx>
      <c:valAx>
        <c:axId val="4957662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73889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67054281"/>
        <c:axId val="63494435"/>
      </c:lineChart>
      <c:catAx>
        <c:axId val="6705428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3494435"/>
        <c:crossesAt val="0"/>
        <c:auto val="1"/>
        <c:lblAlgn val="ctr"/>
        <c:lblOffset val="100"/>
        <c:noMultiLvlLbl val="0"/>
      </c:catAx>
      <c:valAx>
        <c:axId val="63494435"/>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05428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34711983"/>
        <c:axId val="92474685"/>
      </c:lineChart>
      <c:catAx>
        <c:axId val="347119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474685"/>
        <c:crossesAt val="0"/>
        <c:auto val="1"/>
        <c:lblAlgn val="ctr"/>
        <c:lblOffset val="100"/>
        <c:noMultiLvlLbl val="0"/>
      </c:catAx>
      <c:valAx>
        <c:axId val="9247468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71198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36514752"/>
        <c:axId val="86841967"/>
      </c:lineChart>
      <c:catAx>
        <c:axId val="3651475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841967"/>
        <c:crossesAt val="0"/>
        <c:auto val="1"/>
        <c:lblAlgn val="ctr"/>
        <c:lblOffset val="100"/>
        <c:noMultiLvlLbl val="0"/>
      </c:catAx>
      <c:valAx>
        <c:axId val="86841967"/>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51475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52453002"/>
        <c:axId val="12143112"/>
      </c:lineChart>
      <c:catAx>
        <c:axId val="52453002"/>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143112"/>
        <c:crossesAt val="0"/>
        <c:auto val="1"/>
        <c:lblAlgn val="ctr"/>
        <c:lblOffset val="100"/>
        <c:noMultiLvlLbl val="0"/>
      </c:catAx>
      <c:valAx>
        <c:axId val="12143112"/>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5300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36884582"/>
        <c:axId val="28639336"/>
      </c:lineChart>
      <c:catAx>
        <c:axId val="36884582"/>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28639336"/>
        <c:crossesAt val="0"/>
        <c:auto val="1"/>
        <c:lblAlgn val="ctr"/>
        <c:lblOffset val="100"/>
        <c:noMultiLvlLbl val="0"/>
      </c:catAx>
      <c:valAx>
        <c:axId val="2863933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688458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